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Application of Correlated Residual Dipolar Couplings</t>
  </si>
  <si>
    <t xml:space="preserve">to the Determination of the Molecular Alignment Tensor Magnitude</t>
  </si>
  <si>
    <t xml:space="preserve">of Oriented Proteins and Nucleic Acids</t>
  </si>
  <si>
    <t xml:space="preserve">Bryce and Bax, J. Biomol. NMR 28:273-287, 2004.</t>
  </si>
  <si>
    <t xml:space="preserve">angle (degrees)</t>
  </si>
  <si>
    <t xml:space="preserve">angle (radians)</t>
  </si>
  <si>
    <t xml:space="preserve">RDC1</t>
  </si>
  <si>
    <t xml:space="preserve">D(NH)</t>
  </si>
  <si>
    <t xml:space="preserve">Hz</t>
  </si>
  <si>
    <t xml:space="preserve">fixed at zero</t>
  </si>
  <si>
    <t xml:space="preserve">RDC2</t>
  </si>
  <si>
    <t xml:space="preserve">D(CC)</t>
  </si>
  <si>
    <t xml:space="preserve">RDC3</t>
  </si>
  <si>
    <t xml:space="preserve">D(NC)</t>
  </si>
  <si>
    <t xml:space="preserve">Solution 1</t>
  </si>
  <si>
    <t xml:space="preserve">perpendicular</t>
  </si>
  <si>
    <t xml:space="preserve">Solution 2</t>
  </si>
  <si>
    <t xml:space="preserve">Average RDC in the plane:</t>
  </si>
  <si>
    <t xml:space="preserve">Amplitude of cosine wave:</t>
  </si>
  <si>
    <t xml:space="preserve">Phase of first coupling:</t>
  </si>
  <si>
    <t xml:space="preserve">Generate all RDCs in plane:</t>
  </si>
  <si>
    <t xml:space="preserve">angle</t>
  </si>
  <si>
    <t xml:space="preserve">angle (rad)</t>
  </si>
  <si>
    <t xml:space="preserve">RDC / Hz</t>
  </si>
  <si>
    <t xml:space="preserve">max</t>
  </si>
  <si>
    <t xml:space="preserve">min</t>
  </si>
  <si>
    <t xml:space="preserve">b1</t>
  </si>
  <si>
    <t xml:space="preserve">x</t>
  </si>
  <si>
    <t xml:space="preserve">solution from 2/3</t>
  </si>
  <si>
    <t xml:space="preserve">m1</t>
  </si>
  <si>
    <t xml:space="preserve">new trig expressions</t>
  </si>
  <si>
    <t xml:space="preserve">b2</t>
  </si>
  <si>
    <t xml:space="preserve">x=</t>
  </si>
  <si>
    <t xml:space="preserve">m2</t>
  </si>
  <si>
    <t xml:space="preserve">b3</t>
  </si>
  <si>
    <t xml:space="preserve">m3</t>
  </si>
  <si>
    <t xml:space="preserve">b4</t>
  </si>
  <si>
    <t xml:space="preserve">m4</t>
  </si>
  <si>
    <t xml:space="preserve">b5</t>
  </si>
  <si>
    <t xml:space="preserve">Check results</t>
  </si>
  <si>
    <t xml:space="preserve">SOLUTION 1</t>
  </si>
  <si>
    <t xml:space="preserve">m5</t>
  </si>
  <si>
    <t xml:space="preserve">b6</t>
  </si>
  <si>
    <t xml:space="preserve">degrees</t>
  </si>
  <si>
    <t xml:space="preserve">radians</t>
  </si>
  <si>
    <t xml:space="preserve">RDC</t>
  </si>
  <si>
    <t xml:space="preserve">input values</t>
  </si>
  <si>
    <t xml:space="preserve">m6</t>
  </si>
  <si>
    <t xml:space="preserve">b7</t>
  </si>
  <si>
    <t xml:space="preserve">RDC at</t>
  </si>
  <si>
    <t xml:space="preserve">m7</t>
  </si>
  <si>
    <t xml:space="preserve">b8</t>
  </si>
  <si>
    <t xml:space="preserve">m8</t>
  </si>
  <si>
    <t xml:space="preserve">b9</t>
  </si>
  <si>
    <t xml:space="preserve">m9</t>
  </si>
  <si>
    <t xml:space="preserve">b10</t>
  </si>
  <si>
    <t xml:space="preserve">m10</t>
  </si>
  <si>
    <t xml:space="preserve">b11</t>
  </si>
  <si>
    <t xml:space="preserve">m11</t>
  </si>
  <si>
    <t xml:space="preserve">b12</t>
  </si>
  <si>
    <t xml:space="preserve">m12</t>
  </si>
  <si>
    <t xml:space="preserve">b13</t>
  </si>
  <si>
    <t xml:space="preserve">m13</t>
  </si>
  <si>
    <t xml:space="preserve">b14</t>
  </si>
  <si>
    <t xml:space="preserve">m14</t>
  </si>
  <si>
    <t xml:space="preserve">b15</t>
  </si>
  <si>
    <t xml:space="preserve">Check results from RHS, 2/3</t>
  </si>
  <si>
    <t xml:space="preserve">SOLUTION 2</t>
  </si>
  <si>
    <t xml:space="preserve">m15</t>
  </si>
  <si>
    <t xml:space="preserve">b16</t>
  </si>
  <si>
    <t xml:space="preserve">m16</t>
  </si>
  <si>
    <t xml:space="preserve">b17</t>
  </si>
  <si>
    <t xml:space="preserve">m17</t>
  </si>
  <si>
    <t xml:space="preserve">b18</t>
  </si>
  <si>
    <t xml:space="preserve">m18</t>
  </si>
  <si>
    <t xml:space="preserve">b19</t>
  </si>
  <si>
    <t xml:space="preserve">m19</t>
  </si>
  <si>
    <t xml:space="preserve">b20</t>
  </si>
  <si>
    <t xml:space="preserve">m20</t>
  </si>
  <si>
    <t xml:space="preserve">b21</t>
  </si>
  <si>
    <t xml:space="preserve">m21</t>
  </si>
  <si>
    <t xml:space="preserve">b22</t>
  </si>
  <si>
    <t xml:space="preserve">numerator</t>
  </si>
  <si>
    <t xml:space="preserve">denominator</t>
  </si>
  <si>
    <t xml:space="preserve">argument=</t>
  </si>
  <si>
    <t xml:space="preserve">argument</t>
  </si>
  <si>
    <t xml:space="preserve">phase = </t>
  </si>
  <si>
    <t xml:space="preserve">amplitude = </t>
  </si>
  <si>
    <t xml:space="preserve">average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00"/>
    <numFmt numFmtId="170" formatCode="0.0000"/>
    <numFmt numFmtId="171" formatCode="General"/>
    <numFmt numFmtId="172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7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Synthetic RDCs
Solution 1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79989249788835"/>
          <c:y val="0.267290405430196"/>
          <c:w val="0.799047838439684"/>
          <c:h val="0.6220876903320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Input!$D$32:$D$68</c:f>
              <c:numCache>
                <c:formatCode>General</c:formatCode>
                <c:ptCount val="37"/>
                <c:pt idx="0">
                  <c:v>2.5901</c:v>
                </c:pt>
                <c:pt idx="1">
                  <c:v>2.0986441907826</c:v>
                </c:pt>
                <c:pt idx="2">
                  <c:v>1.49257873101939</c:v>
                </c:pt>
                <c:pt idx="3">
                  <c:v>0.790318612979379</c:v>
                </c:pt>
                <c:pt idx="4">
                  <c:v>0.0132016549398049</c:v>
                </c:pt>
                <c:pt idx="5">
                  <c:v>-0.815159837623284</c:v>
                </c:pt>
                <c:pt idx="6">
                  <c:v>-1.66959651998687</c:v>
                </c:pt>
                <c:pt idx="7">
                  <c:v>-2.52414676598234</c:v>
                </c:pt>
                <c:pt idx="8">
                  <c:v>-3.35284549886759</c:v>
                </c:pt>
                <c:pt idx="9">
                  <c:v>-4.13051312704311</c:v>
                </c:pt>
                <c:pt idx="10">
                  <c:v>-4.83352061319944</c:v>
                </c:pt>
                <c:pt idx="11">
                  <c:v>-5.44050743065738</c:v>
                </c:pt>
                <c:pt idx="12">
                  <c:v>-5.93303059216064</c:v>
                </c:pt>
                <c:pt idx="13">
                  <c:v>-6.29612503070983</c:v>
                </c:pt>
                <c:pt idx="14">
                  <c:v>-6.51875830554941</c:v>
                </c:pt>
                <c:pt idx="15">
                  <c:v>-6.59416581729668</c:v>
                </c:pt>
                <c:pt idx="16">
                  <c:v>-6.52005634687047</c:v>
                </c:pt>
                <c:pt idx="17">
                  <c:v>-6.29868167302334</c:v>
                </c:pt>
                <c:pt idx="18">
                  <c:v>-5.93676815318381</c:v>
                </c:pt>
                <c:pt idx="19">
                  <c:v>-5.44531234649006</c:v>
                </c:pt>
                <c:pt idx="20">
                  <c:v>-4.83924688890581</c:v>
                </c:pt>
                <c:pt idx="21">
                  <c:v>-4.13698677263385</c:v>
                </c:pt>
                <c:pt idx="22">
                  <c:v>-3.35986981589771</c:v>
                </c:pt>
                <c:pt idx="23">
                  <c:v>-2.53150832413383</c:v>
                </c:pt>
                <c:pt idx="24">
                  <c:v>-1.67707164204094</c:v>
                </c:pt>
                <c:pt idx="25">
                  <c:v>-0.822521395779433</c:v>
                </c:pt>
                <c:pt idx="26">
                  <c:v>0.00617733790050901</c:v>
                </c:pt>
                <c:pt idx="27">
                  <c:v>0.783844967375224</c:v>
                </c:pt>
                <c:pt idx="28">
                  <c:v>1.48685245529578</c:v>
                </c:pt>
                <c:pt idx="29">
                  <c:v>2.09383927492936</c:v>
                </c:pt>
                <c:pt idx="30">
                  <c:v>2.5863624389536</c:v>
                </c:pt>
                <c:pt idx="31">
                  <c:v>2.94945688029247</c:v>
                </c:pt>
                <c:pt idx="32">
                  <c:v>3.1720901581057</c:v>
                </c:pt>
                <c:pt idx="33">
                  <c:v>3.24749767292022</c:v>
                </c:pt>
                <c:pt idx="34">
                  <c:v>3.17338820556167</c:v>
                </c:pt>
                <c:pt idx="35">
                  <c:v>2.95201353468939</c:v>
                </c:pt>
                <c:pt idx="36">
                  <c:v>2.59010001764153</c:v>
                </c:pt>
              </c:numCache>
            </c:numRef>
          </c:yVal>
          <c:smooth val="0"/>
        </c:ser>
        <c:axId val="19656855"/>
        <c:axId val="8387010"/>
      </c:scatterChart>
      <c:valAx>
        <c:axId val="19656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ngle / 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10"/>
        <c:crossesAt val="0"/>
        <c:crossBetween val="midCat"/>
      </c:valAx>
      <c:valAx>
        <c:axId val="838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rial"/>
                  </a:rPr>
                  <a:t>normalized RDC /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85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Synthetic RDCs
Solution 2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9490346147156"/>
          <c:y val="0.268202764976959"/>
          <c:w val="0.781440250478344"/>
          <c:h val="0.620829493087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Input!$K$32:$K$68</c:f>
              <c:numCache>
                <c:formatCode>General</c:formatCode>
                <c:ptCount val="37"/>
                <c:pt idx="0">
                  <c:v>2.5901</c:v>
                </c:pt>
                <c:pt idx="1">
                  <c:v>3.39137181853948</c:v>
                </c:pt>
                <c:pt idx="2">
                  <c:v>3.88149246555521</c:v>
                </c:pt>
                <c:pt idx="3">
                  <c:v>4.04556987323459</c:v>
                </c:pt>
                <c:pt idx="4">
                  <c:v>3.87861863258381</c:v>
                </c:pt>
                <c:pt idx="5">
                  <c:v>3.38571147255708</c:v>
                </c:pt>
                <c:pt idx="6">
                  <c:v>2.58182512775462</c:v>
                </c:pt>
                <c:pt idx="7">
                  <c:v>1.49138527792144</c:v>
                </c:pt>
                <c:pt idx="8">
                  <c:v>0.147524386030026</c:v>
                </c:pt>
                <c:pt idx="9">
                  <c:v>-1.40892501483901</c:v>
                </c:pt>
                <c:pt idx="10">
                  <c:v>-3.13067099734948</c:v>
                </c:pt>
                <c:pt idx="11">
                  <c:v>-4.96539918118754</c:v>
                </c:pt>
                <c:pt idx="12">
                  <c:v>-6.85736227903162</c:v>
                </c:pt>
                <c:pt idx="13">
                  <c:v>-8.74907394966428</c:v>
                </c:pt>
                <c:pt idx="14">
                  <c:v>-10.5830554913567</c:v>
                </c:pt>
                <c:pt idx="15">
                  <c:v>-12.3035823031309</c:v>
                </c:pt>
                <c:pt idx="16">
                  <c:v>-13.8583770485591</c:v>
                </c:pt>
                <c:pt idx="17">
                  <c:v>-15.200198076173</c:v>
                </c:pt>
                <c:pt idx="18">
                  <c:v>-16.2882748331358</c:v>
                </c:pt>
                <c:pt idx="19">
                  <c:v>-17.089546657856</c:v>
                </c:pt>
                <c:pt idx="20">
                  <c:v>-17.5796673114581</c:v>
                </c:pt>
                <c:pt idx="21">
                  <c:v>-17.7437447259292</c:v>
                </c:pt>
                <c:pt idx="22">
                  <c:v>-17.5767934920693</c:v>
                </c:pt>
                <c:pt idx="23">
                  <c:v>-17.0838863386261</c:v>
                </c:pt>
                <c:pt idx="24">
                  <c:v>-16.28</c:v>
                </c:pt>
                <c:pt idx="25">
                  <c:v>-15.1895601557482</c:v>
                </c:pt>
                <c:pt idx="26">
                  <c:v>-13.8456992686737</c:v>
                </c:pt>
                <c:pt idx="27">
                  <c:v>-12.2892498717106</c:v>
                </c:pt>
                <c:pt idx="28">
                  <c:v>-10.5675038920765</c:v>
                </c:pt>
                <c:pt idx="29">
                  <c:v>-8.73277570999791</c:v>
                </c:pt>
                <c:pt idx="30">
                  <c:v>-6.84081261274284</c:v>
                </c:pt>
                <c:pt idx="31">
                  <c:v>-4.94910094151085</c:v>
                </c:pt>
                <c:pt idx="32">
                  <c:v>-3.11511939804903</c:v>
                </c:pt>
                <c:pt idx="33">
                  <c:v>-1.39459258338898</c:v>
                </c:pt>
                <c:pt idx="34">
                  <c:v>0.160202165953605</c:v>
                </c:pt>
                <c:pt idx="35">
                  <c:v>1.50202319839172</c:v>
                </c:pt>
                <c:pt idx="36">
                  <c:v>2.59009996094188</c:v>
                </c:pt>
              </c:numCache>
            </c:numRef>
          </c:yVal>
          <c:smooth val="0"/>
        </c:ser>
        <c:axId val="68675476"/>
        <c:axId val="61604935"/>
      </c:scatterChart>
      <c:valAx>
        <c:axId val="68675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ngle / 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935"/>
        <c:crossesAt val="0"/>
        <c:crossBetween val="midCat"/>
      </c:valAx>
      <c:valAx>
        <c:axId val="616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rial"/>
                  </a:rPr>
                  <a:t>normalized RDC /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47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5</xdr:row>
      <xdr:rowOff>95760</xdr:rowOff>
    </xdr:from>
    <xdr:to>
      <xdr:col>6</xdr:col>
      <xdr:colOff>44352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89640" y="2657880"/>
        <a:ext cx="46879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5</xdr:row>
      <xdr:rowOff>66600</xdr:rowOff>
    </xdr:from>
    <xdr:to>
      <xdr:col>13</xdr:col>
      <xdr:colOff>30996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330160" y="2628720"/>
        <a:ext cx="41389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99"/>
    <col collapsed="false" customWidth="true" hidden="false" outlineLevel="0" max="5" min="5" style="1" width="14.28"/>
    <col collapsed="false" customWidth="true" hidden="false" outlineLevel="0" max="7" min="7" style="1" width="14.14"/>
  </cols>
  <sheetData>
    <row r="1" s="3" customFormat="true" ht="14.25" hidden="false" customHeight="true" outlineLevel="0" collapsed="false">
      <c r="A1" s="2" t="s">
        <v>0</v>
      </c>
    </row>
    <row r="2" s="3" customFormat="true" ht="12.75" hidden="false" customHeight="false" outlineLevel="0" collapsed="false">
      <c r="A2" s="2" t="s">
        <v>1</v>
      </c>
    </row>
    <row r="3" s="3" customFormat="tru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E5" s="4" t="s">
        <v>4</v>
      </c>
      <c r="G5" s="4" t="s">
        <v>5</v>
      </c>
    </row>
    <row r="6" customFormat="false" ht="15.75" hidden="false" customHeight="false" outlineLevel="0" collapsed="false">
      <c r="A6" s="5" t="s">
        <v>6</v>
      </c>
      <c r="B6" s="5" t="s">
        <v>7</v>
      </c>
      <c r="C6" s="6" t="n">
        <v>2.5901</v>
      </c>
      <c r="D6" s="1" t="s">
        <v>8</v>
      </c>
      <c r="E6" s="7" t="s">
        <v>9</v>
      </c>
      <c r="G6" s="8" t="n">
        <v>0</v>
      </c>
    </row>
    <row r="7" customFormat="false" ht="15.75" hidden="false" customHeight="false" outlineLevel="0" collapsed="false">
      <c r="A7" s="5" t="s">
        <v>10</v>
      </c>
      <c r="B7" s="5" t="s">
        <v>11</v>
      </c>
      <c r="C7" s="6" t="n">
        <v>-5.6277777777</v>
      </c>
      <c r="D7" s="1" t="s">
        <v>8</v>
      </c>
      <c r="E7" s="7" t="n">
        <v>56.76</v>
      </c>
      <c r="G7" s="8" t="n">
        <f aca="false">E7*3.14159265/180</f>
        <v>0.9906488823</v>
      </c>
    </row>
    <row r="8" customFormat="false" ht="15.75" hidden="false" customHeight="false" outlineLevel="0" collapsed="false">
      <c r="A8" s="5" t="s">
        <v>12</v>
      </c>
      <c r="B8" s="5" t="s">
        <v>13</v>
      </c>
      <c r="C8" s="6" t="n">
        <v>-16.28</v>
      </c>
      <c r="D8" s="1" t="s">
        <v>8</v>
      </c>
      <c r="E8" s="7" t="n">
        <v>120</v>
      </c>
      <c r="G8" s="8" t="n">
        <f aca="false">E8*3.14159265/180</f>
        <v>2.0943951</v>
      </c>
    </row>
    <row r="10" customFormat="false" ht="12.75" hidden="false" customHeight="false" outlineLevel="0" collapsed="false">
      <c r="A10" s="1" t="s">
        <v>14</v>
      </c>
      <c r="E10" s="1" t="s">
        <v>15</v>
      </c>
      <c r="H10" s="1" t="s">
        <v>16</v>
      </c>
      <c r="L10" s="1" t="s">
        <v>15</v>
      </c>
    </row>
    <row r="11" customFormat="false" ht="12.75" hidden="false" customHeight="false" outlineLevel="0" collapsed="false">
      <c r="A11" s="1" t="s">
        <v>17</v>
      </c>
      <c r="D11" s="1" t="n">
        <f aca="false">Calculations!B31</f>
        <v>-1.67333407218152</v>
      </c>
      <c r="E11" s="9" t="n">
        <f aca="false">-2*D11</f>
        <v>3.34666814436304</v>
      </c>
      <c r="F11" s="1" t="s">
        <v>8</v>
      </c>
      <c r="H11" s="1" t="s">
        <v>17</v>
      </c>
      <c r="K11" s="1" t="n">
        <f aca="false">Calculations!M30</f>
        <v>-6.84908742633245</v>
      </c>
      <c r="L11" s="9" t="n">
        <f aca="false">-2*K11</f>
        <v>13.6981748526649</v>
      </c>
      <c r="M11" s="1" t="s">
        <v>8</v>
      </c>
    </row>
    <row r="12" customFormat="false" ht="12.75" hidden="false" customHeight="false" outlineLevel="0" collapsed="false">
      <c r="A12" s="1" t="s">
        <v>18</v>
      </c>
      <c r="D12" s="1" t="n">
        <f aca="false">Calculations!B29</f>
        <v>-4.92083316452565</v>
      </c>
      <c r="H12" s="1" t="s">
        <v>18</v>
      </c>
      <c r="K12" s="1" t="n">
        <f aca="false">Calculations!M28</f>
        <v>-10.8946604420936</v>
      </c>
    </row>
    <row r="13" customFormat="false" ht="12.75" hidden="false" customHeight="false" outlineLevel="0" collapsed="false">
      <c r="A13" s="1" t="s">
        <v>19</v>
      </c>
      <c r="D13" s="1" t="n">
        <f aca="false">Calculations!B27</f>
        <v>1.83221594692658</v>
      </c>
      <c r="H13" s="1" t="s">
        <v>19</v>
      </c>
      <c r="K13" s="1" t="n">
        <f aca="false">Calculations!M26</f>
        <v>-1.83221594692658</v>
      </c>
    </row>
    <row r="30" customFormat="false" ht="12.75" hidden="false" customHeight="false" outlineLevel="0" collapsed="false">
      <c r="A30" s="1" t="s">
        <v>20</v>
      </c>
      <c r="H30" s="1" t="s">
        <v>20</v>
      </c>
    </row>
    <row r="31" customFormat="false" ht="12.75" hidden="false" customHeight="false" outlineLevel="0" collapsed="false">
      <c r="B31" s="1" t="s">
        <v>21</v>
      </c>
      <c r="C31" s="1" t="s">
        <v>22</v>
      </c>
      <c r="D31" s="1" t="s">
        <v>23</v>
      </c>
      <c r="I31" s="1" t="s">
        <v>21</v>
      </c>
      <c r="J31" s="1" t="s">
        <v>22</v>
      </c>
      <c r="K31" s="1" t="s">
        <v>23</v>
      </c>
    </row>
    <row r="32" customFormat="false" ht="12.75" hidden="false" customHeight="false" outlineLevel="0" collapsed="false">
      <c r="B32" s="1" t="n">
        <v>0</v>
      </c>
      <c r="C32" s="1" t="n">
        <f aca="false">B32*3.14159265/180</f>
        <v>0</v>
      </c>
      <c r="D32" s="1" t="n">
        <f aca="false">$D$11+$D$12*COS(2*($D$13+C32))</f>
        <v>2.5901</v>
      </c>
      <c r="E32" s="9" t="n">
        <f aca="false">MAX(D32:D68)</f>
        <v>3.24749767292022</v>
      </c>
      <c r="F32" s="1" t="s">
        <v>24</v>
      </c>
      <c r="I32" s="1" t="n">
        <v>0</v>
      </c>
      <c r="J32" s="1" t="n">
        <f aca="false">I32*3.14159265/180</f>
        <v>0</v>
      </c>
      <c r="K32" s="1" t="n">
        <f aca="false">$K$11+$K$12*COS(2*($K$13+J32))</f>
        <v>2.5901</v>
      </c>
      <c r="L32" s="9" t="n">
        <f aca="false">MAX(K32:K68)</f>
        <v>4.04556987323459</v>
      </c>
      <c r="M32" s="1" t="s">
        <v>24</v>
      </c>
    </row>
    <row r="33" customFormat="false" ht="12.75" hidden="false" customHeight="false" outlineLevel="0" collapsed="false">
      <c r="B33" s="1" t="n">
        <v>5</v>
      </c>
      <c r="C33" s="1" t="n">
        <f aca="false">B33*3.14159265/180</f>
        <v>0.0872664625</v>
      </c>
      <c r="D33" s="1" t="n">
        <f aca="false">$D$11+$D$12*COS(2*($D$13+C33))</f>
        <v>2.0986441907826</v>
      </c>
      <c r="E33" s="9" t="n">
        <f aca="false">MIN(D32:D68)</f>
        <v>-6.59416581729668</v>
      </c>
      <c r="F33" s="1" t="s">
        <v>25</v>
      </c>
      <c r="I33" s="1" t="n">
        <v>5</v>
      </c>
      <c r="J33" s="1" t="n">
        <f aca="false">I33*3.14159265/180</f>
        <v>0.0872664625</v>
      </c>
      <c r="K33" s="1" t="n">
        <f aca="false">$K$11+$K$12*COS(2*($K$13+J33))</f>
        <v>3.39137181853948</v>
      </c>
      <c r="L33" s="9" t="n">
        <f aca="false">MIN(K32:K68)</f>
        <v>-17.7437447259292</v>
      </c>
      <c r="M33" s="1" t="s">
        <v>25</v>
      </c>
    </row>
    <row r="34" customFormat="false" ht="12.75" hidden="false" customHeight="false" outlineLevel="0" collapsed="false">
      <c r="B34" s="1" t="n">
        <v>10</v>
      </c>
      <c r="C34" s="1" t="n">
        <f aca="false">B34*3.14159265/180</f>
        <v>0.174532925</v>
      </c>
      <c r="D34" s="1" t="n">
        <f aca="false">$D$11+$D$12*COS(2*($D$13+C34))</f>
        <v>1.49257873101939</v>
      </c>
      <c r="I34" s="1" t="n">
        <v>10</v>
      </c>
      <c r="J34" s="1" t="n">
        <f aca="false">I34*3.14159265/180</f>
        <v>0.174532925</v>
      </c>
      <c r="K34" s="1" t="n">
        <f aca="false">$K$11+$K$12*COS(2*($K$13+J34))</f>
        <v>3.88149246555521</v>
      </c>
    </row>
    <row r="35" customFormat="false" ht="12.75" hidden="false" customHeight="false" outlineLevel="0" collapsed="false">
      <c r="B35" s="1" t="n">
        <v>15</v>
      </c>
      <c r="C35" s="1" t="n">
        <f aca="false">B35*3.14159265/180</f>
        <v>0.2617993875</v>
      </c>
      <c r="D35" s="1" t="n">
        <f aca="false">$D$11+$D$12*COS(2*($D$13+C35))</f>
        <v>0.790318612979379</v>
      </c>
      <c r="I35" s="1" t="n">
        <v>15</v>
      </c>
      <c r="J35" s="1" t="n">
        <f aca="false">I35*3.14159265/180</f>
        <v>0.2617993875</v>
      </c>
      <c r="K35" s="1" t="n">
        <f aca="false">$K$11+$K$12*COS(2*($K$13+J35))</f>
        <v>4.04556987323459</v>
      </c>
    </row>
    <row r="36" customFormat="false" ht="12.75" hidden="false" customHeight="false" outlineLevel="0" collapsed="false">
      <c r="B36" s="1" t="n">
        <v>20</v>
      </c>
      <c r="C36" s="1" t="n">
        <f aca="false">B36*3.14159265/180</f>
        <v>0.34906585</v>
      </c>
      <c r="D36" s="1" t="n">
        <f aca="false">$D$11+$D$12*COS(2*($D$13+C36))</f>
        <v>0.0132016549398049</v>
      </c>
      <c r="I36" s="1" t="n">
        <v>20</v>
      </c>
      <c r="J36" s="1" t="n">
        <f aca="false">I36*3.14159265/180</f>
        <v>0.34906585</v>
      </c>
      <c r="K36" s="1" t="n">
        <f aca="false">$K$11+$K$12*COS(2*($K$13+J36))</f>
        <v>3.87861863258381</v>
      </c>
    </row>
    <row r="37" customFormat="false" ht="12.75" hidden="false" customHeight="false" outlineLevel="0" collapsed="false">
      <c r="B37" s="1" t="n">
        <v>25</v>
      </c>
      <c r="C37" s="1" t="n">
        <f aca="false">B37*3.14159265/180</f>
        <v>0.4363323125</v>
      </c>
      <c r="D37" s="1" t="n">
        <f aca="false">$D$11+$D$12*COS(2*($D$13+C37))</f>
        <v>-0.815159837623284</v>
      </c>
      <c r="I37" s="1" t="n">
        <v>25</v>
      </c>
      <c r="J37" s="1" t="n">
        <f aca="false">I37*3.14159265/180</f>
        <v>0.4363323125</v>
      </c>
      <c r="K37" s="1" t="n">
        <f aca="false">$K$11+$K$12*COS(2*($K$13+J37))</f>
        <v>3.38571147255708</v>
      </c>
    </row>
    <row r="38" customFormat="false" ht="12.75" hidden="false" customHeight="false" outlineLevel="0" collapsed="false">
      <c r="B38" s="1" t="n">
        <v>30</v>
      </c>
      <c r="C38" s="1" t="n">
        <f aca="false">B38*3.14159265/180</f>
        <v>0.523598775</v>
      </c>
      <c r="D38" s="1" t="n">
        <f aca="false">$D$11+$D$12*COS(2*($D$13+C38))</f>
        <v>-1.66959651998687</v>
      </c>
      <c r="I38" s="1" t="n">
        <v>30</v>
      </c>
      <c r="J38" s="1" t="n">
        <f aca="false">I38*3.14159265/180</f>
        <v>0.523598775</v>
      </c>
      <c r="K38" s="1" t="n">
        <f aca="false">$K$11+$K$12*COS(2*($K$13+J38))</f>
        <v>2.58182512775462</v>
      </c>
    </row>
    <row r="39" customFormat="false" ht="12.75" hidden="false" customHeight="false" outlineLevel="0" collapsed="false">
      <c r="B39" s="1" t="n">
        <v>35</v>
      </c>
      <c r="C39" s="1" t="n">
        <f aca="false">B39*3.14159265/180</f>
        <v>0.6108652375</v>
      </c>
      <c r="D39" s="1" t="n">
        <f aca="false">$D$11+$D$12*COS(2*($D$13+C39))</f>
        <v>-2.52414676598234</v>
      </c>
      <c r="I39" s="1" t="n">
        <v>35</v>
      </c>
      <c r="J39" s="1" t="n">
        <f aca="false">I39*3.14159265/180</f>
        <v>0.6108652375</v>
      </c>
      <c r="K39" s="1" t="n">
        <f aca="false">$K$11+$K$12*COS(2*($K$13+J39))</f>
        <v>1.49138527792144</v>
      </c>
    </row>
    <row r="40" customFormat="false" ht="12.75" hidden="false" customHeight="false" outlineLevel="0" collapsed="false">
      <c r="B40" s="1" t="n">
        <v>40</v>
      </c>
      <c r="C40" s="1" t="n">
        <f aca="false">B40*3.14159265/180</f>
        <v>0.6981317</v>
      </c>
      <c r="D40" s="1" t="n">
        <f aca="false">$D$11+$D$12*COS(2*($D$13+C40))</f>
        <v>-3.35284549886759</v>
      </c>
      <c r="I40" s="1" t="n">
        <v>40</v>
      </c>
      <c r="J40" s="1" t="n">
        <f aca="false">I40*3.14159265/180</f>
        <v>0.6981317</v>
      </c>
      <c r="K40" s="1" t="n">
        <f aca="false">$K$11+$K$12*COS(2*($K$13+J40))</f>
        <v>0.147524386030026</v>
      </c>
    </row>
    <row r="41" customFormat="false" ht="12.75" hidden="false" customHeight="false" outlineLevel="0" collapsed="false">
      <c r="B41" s="1" t="n">
        <v>45</v>
      </c>
      <c r="C41" s="1" t="n">
        <f aca="false">B41*3.14159265/180</f>
        <v>0.7853981625</v>
      </c>
      <c r="D41" s="1" t="n">
        <f aca="false">$D$11+$D$12*COS(2*($D$13+C41))</f>
        <v>-4.13051312704311</v>
      </c>
      <c r="I41" s="1" t="n">
        <v>45</v>
      </c>
      <c r="J41" s="1" t="n">
        <f aca="false">I41*3.14159265/180</f>
        <v>0.7853981625</v>
      </c>
      <c r="K41" s="1" t="n">
        <f aca="false">$K$11+$K$12*COS(2*($K$13+J41))</f>
        <v>-1.40892501483901</v>
      </c>
    </row>
    <row r="42" customFormat="false" ht="12.75" hidden="false" customHeight="false" outlineLevel="0" collapsed="false">
      <c r="B42" s="1" t="n">
        <v>50</v>
      </c>
      <c r="C42" s="1" t="n">
        <f aca="false">B42*3.14159265/180</f>
        <v>0.872664625</v>
      </c>
      <c r="D42" s="1" t="n">
        <f aca="false">$D$11+$D$12*COS(2*($D$13+C42))</f>
        <v>-4.83352061319944</v>
      </c>
      <c r="I42" s="1" t="n">
        <v>50</v>
      </c>
      <c r="J42" s="1" t="n">
        <f aca="false">I42*3.14159265/180</f>
        <v>0.872664625</v>
      </c>
      <c r="K42" s="1" t="n">
        <f aca="false">$K$11+$K$12*COS(2*($K$13+J42))</f>
        <v>-3.13067099734948</v>
      </c>
    </row>
    <row r="43" customFormat="false" ht="12.75" hidden="false" customHeight="false" outlineLevel="0" collapsed="false">
      <c r="B43" s="1" t="n">
        <v>55</v>
      </c>
      <c r="C43" s="1" t="n">
        <f aca="false">B43*3.14159265/180</f>
        <v>0.9599310875</v>
      </c>
      <c r="D43" s="1" t="n">
        <f aca="false">$D$11+$D$12*COS(2*($D$13+C43))</f>
        <v>-5.44050743065738</v>
      </c>
      <c r="I43" s="1" t="n">
        <v>55</v>
      </c>
      <c r="J43" s="1" t="n">
        <f aca="false">I43*3.14159265/180</f>
        <v>0.9599310875</v>
      </c>
      <c r="K43" s="1" t="n">
        <f aca="false">$K$11+$K$12*COS(2*($K$13+J43))</f>
        <v>-4.96539918118754</v>
      </c>
    </row>
    <row r="44" customFormat="false" ht="12.75" hidden="false" customHeight="false" outlineLevel="0" collapsed="false">
      <c r="B44" s="1" t="n">
        <v>60</v>
      </c>
      <c r="C44" s="1" t="n">
        <f aca="false">B44*3.14159265/180</f>
        <v>1.04719755</v>
      </c>
      <c r="D44" s="1" t="n">
        <f aca="false">$D$11+$D$12*COS(2*($D$13+C44))</f>
        <v>-5.93303059216064</v>
      </c>
      <c r="I44" s="1" t="n">
        <v>60</v>
      </c>
      <c r="J44" s="1" t="n">
        <f aca="false">I44*3.14159265/180</f>
        <v>1.04719755</v>
      </c>
      <c r="K44" s="1" t="n">
        <f aca="false">$K$11+$K$12*COS(2*($K$13+J44))</f>
        <v>-6.85736227903162</v>
      </c>
    </row>
    <row r="45" customFormat="false" ht="12.75" hidden="false" customHeight="false" outlineLevel="0" collapsed="false">
      <c r="B45" s="1" t="n">
        <v>65</v>
      </c>
      <c r="C45" s="1" t="n">
        <f aca="false">B45*3.14159265/180</f>
        <v>1.1344640125</v>
      </c>
      <c r="D45" s="1" t="n">
        <f aca="false">$D$11+$D$12*COS(2*($D$13+C45))</f>
        <v>-6.29612503070983</v>
      </c>
      <c r="I45" s="1" t="n">
        <v>65</v>
      </c>
      <c r="J45" s="1" t="n">
        <f aca="false">I45*3.14159265/180</f>
        <v>1.1344640125</v>
      </c>
      <c r="K45" s="1" t="n">
        <f aca="false">$K$11+$K$12*COS(2*($K$13+J45))</f>
        <v>-8.74907394966428</v>
      </c>
    </row>
    <row r="46" customFormat="false" ht="12.75" hidden="false" customHeight="false" outlineLevel="0" collapsed="false">
      <c r="B46" s="1" t="n">
        <v>70</v>
      </c>
      <c r="C46" s="1" t="n">
        <f aca="false">B46*3.14159265/180</f>
        <v>1.221730475</v>
      </c>
      <c r="D46" s="1" t="n">
        <f aca="false">$D$11+$D$12*COS(2*($D$13+C46))</f>
        <v>-6.51875830554941</v>
      </c>
      <c r="I46" s="1" t="n">
        <v>70</v>
      </c>
      <c r="J46" s="1" t="n">
        <f aca="false">I46*3.14159265/180</f>
        <v>1.221730475</v>
      </c>
      <c r="K46" s="1" t="n">
        <f aca="false">$K$11+$K$12*COS(2*($K$13+J46))</f>
        <v>-10.5830554913567</v>
      </c>
    </row>
    <row r="47" customFormat="false" ht="12.75" hidden="false" customHeight="false" outlineLevel="0" collapsed="false">
      <c r="B47" s="1" t="n">
        <v>75</v>
      </c>
      <c r="C47" s="1" t="n">
        <f aca="false">B47*3.14159265/180</f>
        <v>1.3089969375</v>
      </c>
      <c r="D47" s="1" t="n">
        <f aca="false">$D$11+$D$12*COS(2*($D$13+C47))</f>
        <v>-6.59416581729668</v>
      </c>
      <c r="I47" s="1" t="n">
        <v>75</v>
      </c>
      <c r="J47" s="1" t="n">
        <f aca="false">I47*3.14159265/180</f>
        <v>1.3089969375</v>
      </c>
      <c r="K47" s="1" t="n">
        <f aca="false">$K$11+$K$12*COS(2*($K$13+J47))</f>
        <v>-12.3035823031309</v>
      </c>
    </row>
    <row r="48" customFormat="false" ht="12.75" hidden="false" customHeight="false" outlineLevel="0" collapsed="false">
      <c r="B48" s="1" t="n">
        <v>80</v>
      </c>
      <c r="C48" s="1" t="n">
        <f aca="false">B48*3.14159265/180</f>
        <v>1.3962634</v>
      </c>
      <c r="D48" s="1" t="n">
        <f aca="false">$D$11+$D$12*COS(2*($D$13+C48))</f>
        <v>-6.52005634687047</v>
      </c>
      <c r="I48" s="1" t="n">
        <v>80</v>
      </c>
      <c r="J48" s="1" t="n">
        <f aca="false">I48*3.14159265/180</f>
        <v>1.3962634</v>
      </c>
      <c r="K48" s="1" t="n">
        <f aca="false">$K$11+$K$12*COS(2*($K$13+J48))</f>
        <v>-13.8583770485591</v>
      </c>
    </row>
    <row r="49" customFormat="false" ht="12.75" hidden="false" customHeight="false" outlineLevel="0" collapsed="false">
      <c r="B49" s="1" t="n">
        <v>85</v>
      </c>
      <c r="C49" s="1" t="n">
        <f aca="false">B49*3.14159265/180</f>
        <v>1.4835298625</v>
      </c>
      <c r="D49" s="1" t="n">
        <f aca="false">$D$11+$D$12*COS(2*($D$13+C49))</f>
        <v>-6.29868167302334</v>
      </c>
      <c r="I49" s="1" t="n">
        <v>85</v>
      </c>
      <c r="J49" s="1" t="n">
        <f aca="false">I49*3.14159265/180</f>
        <v>1.4835298625</v>
      </c>
      <c r="K49" s="1" t="n">
        <f aca="false">$K$11+$K$12*COS(2*($K$13+J49))</f>
        <v>-15.200198076173</v>
      </c>
    </row>
    <row r="50" customFormat="false" ht="12.75" hidden="false" customHeight="false" outlineLevel="0" collapsed="false">
      <c r="B50" s="1" t="n">
        <v>90</v>
      </c>
      <c r="C50" s="1" t="n">
        <f aca="false">B50*3.14159265/180</f>
        <v>1.570796325</v>
      </c>
      <c r="D50" s="1" t="n">
        <f aca="false">$D$11+$D$12*COS(2*($D$13+C50))</f>
        <v>-5.93676815318381</v>
      </c>
      <c r="I50" s="1" t="n">
        <v>90</v>
      </c>
      <c r="J50" s="1" t="n">
        <f aca="false">I50*3.14159265/180</f>
        <v>1.570796325</v>
      </c>
      <c r="K50" s="1" t="n">
        <f aca="false">$K$11+$K$12*COS(2*($K$13+J50))</f>
        <v>-16.2882748331358</v>
      </c>
    </row>
    <row r="51" customFormat="false" ht="12.75" hidden="false" customHeight="false" outlineLevel="0" collapsed="false">
      <c r="B51" s="1" t="n">
        <v>95</v>
      </c>
      <c r="C51" s="1" t="n">
        <f aca="false">B51*3.14159265/180</f>
        <v>1.6580627875</v>
      </c>
      <c r="D51" s="1" t="n">
        <f aca="false">$D$11+$D$12*COS(2*($D$13+C51))</f>
        <v>-5.44531234649006</v>
      </c>
      <c r="I51" s="1" t="n">
        <v>95</v>
      </c>
      <c r="J51" s="1" t="n">
        <f aca="false">I51*3.14159265/180</f>
        <v>1.6580627875</v>
      </c>
      <c r="K51" s="1" t="n">
        <f aca="false">$K$11+$K$12*COS(2*($K$13+J51))</f>
        <v>-17.089546657856</v>
      </c>
    </row>
    <row r="52" customFormat="false" ht="12.75" hidden="false" customHeight="false" outlineLevel="0" collapsed="false">
      <c r="B52" s="1" t="n">
        <v>100</v>
      </c>
      <c r="C52" s="1" t="n">
        <f aca="false">B52*3.14159265/180</f>
        <v>1.74532925</v>
      </c>
      <c r="D52" s="1" t="n">
        <f aca="false">$D$11+$D$12*COS(2*($D$13+C52))</f>
        <v>-4.83924688890581</v>
      </c>
      <c r="I52" s="1" t="n">
        <v>100</v>
      </c>
      <c r="J52" s="1" t="n">
        <f aca="false">I52*3.14159265/180</f>
        <v>1.74532925</v>
      </c>
      <c r="K52" s="1" t="n">
        <f aca="false">$K$11+$K$12*COS(2*($K$13+J52))</f>
        <v>-17.5796673114581</v>
      </c>
    </row>
    <row r="53" customFormat="false" ht="12.75" hidden="false" customHeight="false" outlineLevel="0" collapsed="false">
      <c r="B53" s="1" t="n">
        <v>105</v>
      </c>
      <c r="C53" s="1" t="n">
        <f aca="false">B53*3.14159265/180</f>
        <v>1.8325957125</v>
      </c>
      <c r="D53" s="1" t="n">
        <f aca="false">$D$11+$D$12*COS(2*($D$13+C53))</f>
        <v>-4.13698677263385</v>
      </c>
      <c r="I53" s="1" t="n">
        <v>105</v>
      </c>
      <c r="J53" s="1" t="n">
        <f aca="false">I53*3.14159265/180</f>
        <v>1.8325957125</v>
      </c>
      <c r="K53" s="1" t="n">
        <f aca="false">$K$11+$K$12*COS(2*($K$13+J53))</f>
        <v>-17.7437447259292</v>
      </c>
    </row>
    <row r="54" customFormat="false" ht="12.75" hidden="false" customHeight="false" outlineLevel="0" collapsed="false">
      <c r="B54" s="1" t="n">
        <v>110</v>
      </c>
      <c r="C54" s="1" t="n">
        <f aca="false">B54*3.14159265/180</f>
        <v>1.919862175</v>
      </c>
      <c r="D54" s="1" t="n">
        <f aca="false">$D$11+$D$12*COS(2*($D$13+C54))</f>
        <v>-3.35986981589771</v>
      </c>
      <c r="I54" s="1" t="n">
        <v>110</v>
      </c>
      <c r="J54" s="1" t="n">
        <f aca="false">I54*3.14159265/180</f>
        <v>1.919862175</v>
      </c>
      <c r="K54" s="1" t="n">
        <f aca="false">$K$11+$K$12*COS(2*($K$13+J54))</f>
        <v>-17.5767934920693</v>
      </c>
    </row>
    <row r="55" customFormat="false" ht="12.75" hidden="false" customHeight="false" outlineLevel="0" collapsed="false">
      <c r="B55" s="1" t="n">
        <v>115</v>
      </c>
      <c r="C55" s="1" t="n">
        <f aca="false">B55*3.14159265/180</f>
        <v>2.0071286375</v>
      </c>
      <c r="D55" s="1" t="n">
        <f aca="false">$D$11+$D$12*COS(2*($D$13+C55))</f>
        <v>-2.53150832413383</v>
      </c>
      <c r="I55" s="1" t="n">
        <v>115</v>
      </c>
      <c r="J55" s="1" t="n">
        <f aca="false">I55*3.14159265/180</f>
        <v>2.0071286375</v>
      </c>
      <c r="K55" s="1" t="n">
        <f aca="false">$K$11+$K$12*COS(2*($K$13+J55))</f>
        <v>-17.0838863386261</v>
      </c>
    </row>
    <row r="56" customFormat="false" ht="12.75" hidden="false" customHeight="false" outlineLevel="0" collapsed="false">
      <c r="B56" s="1" t="n">
        <v>120</v>
      </c>
      <c r="C56" s="1" t="n">
        <f aca="false">B56*3.14159265/180</f>
        <v>2.0943951</v>
      </c>
      <c r="D56" s="1" t="n">
        <f aca="false">$D$11+$D$12*COS(2*($D$13+C56))</f>
        <v>-1.67707164204094</v>
      </c>
      <c r="I56" s="1" t="n">
        <v>120</v>
      </c>
      <c r="J56" s="1" t="n">
        <f aca="false">I56*3.14159265/180</f>
        <v>2.0943951</v>
      </c>
      <c r="K56" s="1" t="n">
        <f aca="false">$K$11+$K$12*COS(2*($K$13+J56))</f>
        <v>-16.28</v>
      </c>
    </row>
    <row r="57" customFormat="false" ht="12.75" hidden="false" customHeight="false" outlineLevel="0" collapsed="false">
      <c r="B57" s="1" t="n">
        <v>125</v>
      </c>
      <c r="C57" s="1" t="n">
        <f aca="false">B57*3.14159265/180</f>
        <v>2.1816615625</v>
      </c>
      <c r="D57" s="1" t="n">
        <f aca="false">$D$11+$D$12*COS(2*($D$13+C57))</f>
        <v>-0.822521395779433</v>
      </c>
      <c r="I57" s="1" t="n">
        <v>125</v>
      </c>
      <c r="J57" s="1" t="n">
        <f aca="false">I57*3.14159265/180</f>
        <v>2.1816615625</v>
      </c>
      <c r="K57" s="1" t="n">
        <f aca="false">$K$11+$K$12*COS(2*($K$13+J57))</f>
        <v>-15.1895601557482</v>
      </c>
    </row>
    <row r="58" customFormat="false" ht="12.75" hidden="false" customHeight="false" outlineLevel="0" collapsed="false">
      <c r="B58" s="1" t="n">
        <v>130</v>
      </c>
      <c r="C58" s="1" t="n">
        <f aca="false">B58*3.14159265/180</f>
        <v>2.268928025</v>
      </c>
      <c r="D58" s="1" t="n">
        <f aca="false">$D$11+$D$12*COS(2*($D$13+C58))</f>
        <v>0.00617733790050901</v>
      </c>
      <c r="I58" s="1" t="n">
        <v>130</v>
      </c>
      <c r="J58" s="1" t="n">
        <f aca="false">I58*3.14159265/180</f>
        <v>2.268928025</v>
      </c>
      <c r="K58" s="1" t="n">
        <f aca="false">$K$11+$K$12*COS(2*($K$13+J58))</f>
        <v>-13.8456992686737</v>
      </c>
    </row>
    <row r="59" customFormat="false" ht="12.75" hidden="false" customHeight="false" outlineLevel="0" collapsed="false">
      <c r="B59" s="1" t="n">
        <v>135</v>
      </c>
      <c r="C59" s="1" t="n">
        <f aca="false">B59*3.14159265/180</f>
        <v>2.3561944875</v>
      </c>
      <c r="D59" s="1" t="n">
        <f aca="false">$D$11+$D$12*COS(2*($D$13+C59))</f>
        <v>0.783844967375224</v>
      </c>
      <c r="I59" s="1" t="n">
        <v>135</v>
      </c>
      <c r="J59" s="1" t="n">
        <f aca="false">I59*3.14159265/180</f>
        <v>2.3561944875</v>
      </c>
      <c r="K59" s="1" t="n">
        <f aca="false">$K$11+$K$12*COS(2*($K$13+J59))</f>
        <v>-12.2892498717106</v>
      </c>
    </row>
    <row r="60" customFormat="false" ht="12.75" hidden="false" customHeight="false" outlineLevel="0" collapsed="false">
      <c r="B60" s="1" t="n">
        <v>140</v>
      </c>
      <c r="C60" s="1" t="n">
        <f aca="false">B60*3.14159265/180</f>
        <v>2.44346095</v>
      </c>
      <c r="D60" s="1" t="n">
        <f aca="false">$D$11+$D$12*COS(2*($D$13+C60))</f>
        <v>1.48685245529578</v>
      </c>
      <c r="I60" s="1" t="n">
        <v>140</v>
      </c>
      <c r="J60" s="1" t="n">
        <f aca="false">I60*3.14159265/180</f>
        <v>2.44346095</v>
      </c>
      <c r="K60" s="1" t="n">
        <f aca="false">$K$11+$K$12*COS(2*($K$13+J60))</f>
        <v>-10.5675038920765</v>
      </c>
    </row>
    <row r="61" customFormat="false" ht="12.75" hidden="false" customHeight="false" outlineLevel="0" collapsed="false">
      <c r="B61" s="1" t="n">
        <v>145</v>
      </c>
      <c r="C61" s="1" t="n">
        <f aca="false">B61*3.14159265/180</f>
        <v>2.5307274125</v>
      </c>
      <c r="D61" s="1" t="n">
        <f aca="false">$D$11+$D$12*COS(2*($D$13+C61))</f>
        <v>2.09383927492936</v>
      </c>
      <c r="I61" s="1" t="n">
        <v>145</v>
      </c>
      <c r="J61" s="1" t="n">
        <f aca="false">I61*3.14159265/180</f>
        <v>2.5307274125</v>
      </c>
      <c r="K61" s="1" t="n">
        <f aca="false">$K$11+$K$12*COS(2*($K$13+J61))</f>
        <v>-8.73277570999791</v>
      </c>
    </row>
    <row r="62" customFormat="false" ht="12.75" hidden="false" customHeight="false" outlineLevel="0" collapsed="false">
      <c r="B62" s="1" t="n">
        <v>150</v>
      </c>
      <c r="C62" s="1" t="n">
        <f aca="false">B62*3.14159265/180</f>
        <v>2.617993875</v>
      </c>
      <c r="D62" s="1" t="n">
        <f aca="false">$D$11+$D$12*COS(2*($D$13+C62))</f>
        <v>2.5863624389536</v>
      </c>
      <c r="I62" s="1" t="n">
        <v>150</v>
      </c>
      <c r="J62" s="1" t="n">
        <f aca="false">I62*3.14159265/180</f>
        <v>2.617993875</v>
      </c>
      <c r="K62" s="1" t="n">
        <f aca="false">$K$11+$K$12*COS(2*($K$13+J62))</f>
        <v>-6.84081261274284</v>
      </c>
    </row>
    <row r="63" customFormat="false" ht="12.75" hidden="false" customHeight="false" outlineLevel="0" collapsed="false">
      <c r="B63" s="1" t="n">
        <v>155</v>
      </c>
      <c r="C63" s="1" t="n">
        <f aca="false">B63*3.14159265/180</f>
        <v>2.7052603375</v>
      </c>
      <c r="D63" s="1" t="n">
        <f aca="false">$D$11+$D$12*COS(2*($D$13+C63))</f>
        <v>2.94945688029247</v>
      </c>
      <c r="I63" s="1" t="n">
        <v>155</v>
      </c>
      <c r="J63" s="1" t="n">
        <f aca="false">I63*3.14159265/180</f>
        <v>2.7052603375</v>
      </c>
      <c r="K63" s="1" t="n">
        <f aca="false">$K$11+$K$12*COS(2*($K$13+J63))</f>
        <v>-4.94910094151085</v>
      </c>
    </row>
    <row r="64" customFormat="false" ht="12.75" hidden="false" customHeight="false" outlineLevel="0" collapsed="false">
      <c r="B64" s="1" t="n">
        <v>160</v>
      </c>
      <c r="C64" s="1" t="n">
        <f aca="false">B64*3.14159265/180</f>
        <v>2.7925268</v>
      </c>
      <c r="D64" s="1" t="n">
        <f aca="false">$D$11+$D$12*COS(2*($D$13+C64))</f>
        <v>3.1720901581057</v>
      </c>
      <c r="I64" s="1" t="n">
        <v>160</v>
      </c>
      <c r="J64" s="1" t="n">
        <f aca="false">I64*3.14159265/180</f>
        <v>2.7925268</v>
      </c>
      <c r="K64" s="1" t="n">
        <f aca="false">$K$11+$K$12*COS(2*($K$13+J64))</f>
        <v>-3.11511939804903</v>
      </c>
    </row>
    <row r="65" customFormat="false" ht="12.75" hidden="false" customHeight="false" outlineLevel="0" collapsed="false">
      <c r="B65" s="1" t="n">
        <v>165</v>
      </c>
      <c r="C65" s="1" t="n">
        <f aca="false">B65*3.14159265/180</f>
        <v>2.8797932625</v>
      </c>
      <c r="D65" s="1" t="n">
        <f aca="false">$D$11+$D$12*COS(2*($D$13+C65))</f>
        <v>3.24749767292022</v>
      </c>
      <c r="I65" s="1" t="n">
        <v>165</v>
      </c>
      <c r="J65" s="1" t="n">
        <f aca="false">I65*3.14159265/180</f>
        <v>2.8797932625</v>
      </c>
      <c r="K65" s="1" t="n">
        <f aca="false">$K$11+$K$12*COS(2*($K$13+J65))</f>
        <v>-1.39459258338898</v>
      </c>
    </row>
    <row r="66" customFormat="false" ht="12.75" hidden="false" customHeight="false" outlineLevel="0" collapsed="false">
      <c r="B66" s="1" t="n">
        <v>170</v>
      </c>
      <c r="C66" s="1" t="n">
        <f aca="false">B66*3.14159265/180</f>
        <v>2.967059725</v>
      </c>
      <c r="D66" s="1" t="n">
        <f aca="false">$D$11+$D$12*COS(2*($D$13+C66))</f>
        <v>3.17338820556167</v>
      </c>
      <c r="I66" s="1" t="n">
        <v>170</v>
      </c>
      <c r="J66" s="1" t="n">
        <f aca="false">I66*3.14159265/180</f>
        <v>2.967059725</v>
      </c>
      <c r="K66" s="1" t="n">
        <f aca="false">$K$11+$K$12*COS(2*($K$13+J66))</f>
        <v>0.160202165953605</v>
      </c>
    </row>
    <row r="67" customFormat="false" ht="12.75" hidden="false" customHeight="false" outlineLevel="0" collapsed="false">
      <c r="B67" s="1" t="n">
        <v>175</v>
      </c>
      <c r="C67" s="1" t="n">
        <f aca="false">B67*3.14159265/180</f>
        <v>3.0543261875</v>
      </c>
      <c r="D67" s="1" t="n">
        <f aca="false">$D$11+$D$12*COS(2*($D$13+C67))</f>
        <v>2.95201353468939</v>
      </c>
      <c r="I67" s="1" t="n">
        <v>175</v>
      </c>
      <c r="J67" s="1" t="n">
        <f aca="false">I67*3.14159265/180</f>
        <v>3.0543261875</v>
      </c>
      <c r="K67" s="1" t="n">
        <f aca="false">$K$11+$K$12*COS(2*($K$13+J67))</f>
        <v>1.50202319839172</v>
      </c>
    </row>
    <row r="68" customFormat="false" ht="12.75" hidden="false" customHeight="false" outlineLevel="0" collapsed="false">
      <c r="B68" s="1" t="n">
        <v>180</v>
      </c>
      <c r="C68" s="1" t="n">
        <f aca="false">B68*3.14159265/180</f>
        <v>3.14159265</v>
      </c>
      <c r="D68" s="1" t="n">
        <f aca="false">$D$11+$D$12*COS(2*($D$13+C68))</f>
        <v>2.59010001764153</v>
      </c>
      <c r="I68" s="1" t="n">
        <v>180</v>
      </c>
      <c r="J68" s="1" t="n">
        <f aca="false">I68*3.14159265/180</f>
        <v>3.14159265</v>
      </c>
      <c r="K68" s="1" t="n">
        <f aca="false">$K$11+$K$12*COS(2*($K$13+J68))</f>
        <v>2.59009996094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3" style="1" width="9.99"/>
    <col collapsed="false" customWidth="true" hidden="false" outlineLevel="0" max="8" min="8" style="1" width="11.13"/>
    <col collapsed="false" customWidth="true" hidden="false" outlineLevel="0" max="12" min="12" style="1" width="11.7"/>
  </cols>
  <sheetData>
    <row r="1" customFormat="false" ht="12.75" hidden="false" customHeight="false" outlineLevel="0" collapsed="false">
      <c r="A1" s="1" t="s">
        <v>26</v>
      </c>
      <c r="B1" s="9" t="n">
        <f aca="false">SIN(2*Input!G7)^2</f>
        <v>0.840743808007595</v>
      </c>
      <c r="E1" s="1" t="s">
        <v>27</v>
      </c>
      <c r="I1" s="1" t="s">
        <v>28</v>
      </c>
      <c r="L1" s="1" t="s">
        <v>29</v>
      </c>
      <c r="M1" s="1" t="n">
        <f aca="false">J2^2*SIN(2*Input!G7)^2</f>
        <v>2.63834536455511</v>
      </c>
      <c r="O1" s="1" t="n">
        <f aca="false">J2*SIN(2*Input!G7)</f>
        <v>-1.62429842225963</v>
      </c>
      <c r="P1" s="1" t="s">
        <v>30</v>
      </c>
    </row>
    <row r="2" customFormat="false" ht="12.75" hidden="false" customHeight="false" outlineLevel="0" collapsed="false">
      <c r="A2" s="1" t="s">
        <v>31</v>
      </c>
      <c r="B2" s="9" t="n">
        <f aca="false">2*E2*SIN(2*Input!G7)^2</f>
        <v>2.17958702165711</v>
      </c>
      <c r="E2" s="1" t="n">
        <f aca="false">(Input!C7-Input!C8)/(Input!C6-Input!C7)</f>
        <v>1.29622543805724</v>
      </c>
      <c r="I2" s="1" t="s">
        <v>32</v>
      </c>
      <c r="J2" s="1" t="n">
        <f aca="false">(Input!C8-Input!C6)/(Input!C7-Input!C8)</f>
        <v>-1.77147074161636</v>
      </c>
      <c r="L2" s="1" t="s">
        <v>33</v>
      </c>
      <c r="M2" s="1" t="n">
        <f aca="false">-2*J2*SIN(2*Input!G7)*SIN(2*Input!G8)</f>
        <v>-2.81336738623311</v>
      </c>
      <c r="O2" s="1" t="n">
        <f aca="false">1+J2</f>
        <v>-0.771470741616355</v>
      </c>
    </row>
    <row r="3" customFormat="false" ht="12.75" hidden="false" customHeight="false" outlineLevel="0" collapsed="false">
      <c r="A3" s="1" t="s">
        <v>34</v>
      </c>
      <c r="B3" s="9" t="n">
        <f aca="false">E2^2*B1</f>
        <v>1.41261807096567</v>
      </c>
      <c r="L3" s="1" t="s">
        <v>35</v>
      </c>
      <c r="M3" s="1" t="n">
        <f aca="false">-2*J2^2*SIN(2*Input!G7)*SIN(2*Input!G8)</f>
        <v>4.98379801012964</v>
      </c>
      <c r="O3" s="1" t="n">
        <f aca="false">SIN(2*Input!G8)</f>
        <v>-0.866025401391243</v>
      </c>
    </row>
    <row r="4" customFormat="false" ht="13.5" hidden="false" customHeight="false" outlineLevel="0" collapsed="false">
      <c r="A4" s="1" t="s">
        <v>36</v>
      </c>
      <c r="B4" s="9" t="n">
        <f aca="false">-2*SIN(2*Input!G7)*SIN(2*Input!G8)</f>
        <v>1.58815345923585</v>
      </c>
      <c r="G4" s="1"/>
      <c r="L4" s="1" t="s">
        <v>37</v>
      </c>
      <c r="M4" s="1" t="n">
        <f aca="false">SIN(2*Input!G8)^2</f>
        <v>0.749999995854864</v>
      </c>
    </row>
    <row r="5" customFormat="false" ht="12.75" hidden="false" customHeight="false" outlineLevel="0" collapsed="false">
      <c r="A5" s="1" t="s">
        <v>38</v>
      </c>
      <c r="B5" s="9" t="n">
        <f aca="false">-2*E2*SIN(2*Input!G7)*SIN(2*Input!G8)</f>
        <v>2.0586049134001</v>
      </c>
      <c r="D5" s="1" t="s">
        <v>39</v>
      </c>
      <c r="F5" s="1"/>
      <c r="G5" s="10" t="s">
        <v>40</v>
      </c>
      <c r="H5" s="11"/>
      <c r="I5" s="1"/>
      <c r="L5" s="1" t="s">
        <v>41</v>
      </c>
      <c r="M5" s="1" t="n">
        <f aca="false">2*J2*SIN(2*Input!G8)^2</f>
        <v>-2.65720609773856</v>
      </c>
      <c r="O5" s="1" t="n">
        <f aca="false">SQRT(2)</f>
        <v>1.4142135623731</v>
      </c>
    </row>
    <row r="6" customFormat="false" ht="12.75" hidden="false" customHeight="false" outlineLevel="0" collapsed="false">
      <c r="A6" s="1" t="s">
        <v>42</v>
      </c>
      <c r="B6" s="9" t="n">
        <f aca="false">SIN(2*Input!G8)^2</f>
        <v>0.749999995854864</v>
      </c>
      <c r="E6" s="1" t="s">
        <v>43</v>
      </c>
      <c r="F6" s="1" t="s">
        <v>44</v>
      </c>
      <c r="G6" s="12" t="s">
        <v>45</v>
      </c>
      <c r="H6" s="13" t="s">
        <v>46</v>
      </c>
      <c r="I6" s="1"/>
      <c r="L6" s="1" t="s">
        <v>47</v>
      </c>
      <c r="M6" s="1" t="n">
        <f aca="false">J2^2*SIN(2*Input!G8)^2</f>
        <v>2.35358142829421</v>
      </c>
      <c r="O6" s="1" t="n">
        <f aca="false">1</f>
        <v>1</v>
      </c>
    </row>
    <row r="7" customFormat="false" ht="12.75" hidden="false" customHeight="false" outlineLevel="0" collapsed="false">
      <c r="A7" s="1" t="s">
        <v>48</v>
      </c>
      <c r="B7" s="9" t="n">
        <f aca="false">-2*E2*COS(2*Input!G7)</f>
        <v>1.03456718544713</v>
      </c>
      <c r="D7" s="1" t="s">
        <v>49</v>
      </c>
      <c r="E7" s="1" t="n">
        <v>0</v>
      </c>
      <c r="F7" s="1" t="n">
        <f aca="false">E7*PI()/180</f>
        <v>0</v>
      </c>
      <c r="G7" s="12" t="n">
        <f aca="false">$B$31+$B$29*COS(2*($B$27+F7))</f>
        <v>2.5901</v>
      </c>
      <c r="H7" s="13" t="n">
        <f aca="false">Input!C$6</f>
        <v>2.5901</v>
      </c>
      <c r="I7" s="1"/>
      <c r="L7" s="1" t="s">
        <v>50</v>
      </c>
      <c r="M7" s="1" t="n">
        <f aca="false">1+2*J2*COS(2*Input!G7)</f>
        <v>2.41387867067537</v>
      </c>
      <c r="O7" s="1" t="n">
        <f aca="false">J2</f>
        <v>-1.77147074161636</v>
      </c>
    </row>
    <row r="8" customFormat="false" ht="12.75" hidden="false" customHeight="false" outlineLevel="0" collapsed="false">
      <c r="A8" s="1" t="s">
        <v>51</v>
      </c>
      <c r="B8" s="9" t="n">
        <f aca="false">-2*E2^2*COS(2*Input!G7)</f>
        <v>1.34103230315584</v>
      </c>
      <c r="E8" s="1" t="n">
        <f aca="false">Input!E7</f>
        <v>56.76</v>
      </c>
      <c r="F8" s="1" t="n">
        <f aca="false">E8*PI()/180</f>
        <v>0.990648883431981</v>
      </c>
      <c r="G8" s="12" t="n">
        <f aca="false">$B$31+$B$29*COS(2*($B$27+F8))</f>
        <v>-5.62777778433035</v>
      </c>
      <c r="H8" s="13" t="n">
        <f aca="false">Input!C7</f>
        <v>-5.6277777777</v>
      </c>
      <c r="I8" s="1"/>
      <c r="L8" s="1" t="s">
        <v>52</v>
      </c>
      <c r="M8" s="1" t="n">
        <f aca="false">J2^2*COS(2*Input!G7)^2</f>
        <v>0.499763223847691</v>
      </c>
      <c r="O8" s="1" t="n">
        <f aca="false">J2^2</f>
        <v>3.1381085884028</v>
      </c>
    </row>
    <row r="9" customFormat="false" ht="12.75" hidden="false" customHeight="false" outlineLevel="0" collapsed="false">
      <c r="A9" s="1" t="s">
        <v>53</v>
      </c>
      <c r="B9" s="9" t="n">
        <f aca="false">E2^2</f>
        <v>1.68020038626667</v>
      </c>
      <c r="E9" s="1" t="n">
        <v>60</v>
      </c>
      <c r="F9" s="1" t="n">
        <f aca="false">E9*PI()/180</f>
        <v>1.0471975511966</v>
      </c>
      <c r="G9" s="14" t="n">
        <f aca="false">$B$31+$B$29*COS(2*($B$27+F9))</f>
        <v>-5.93303059805665</v>
      </c>
      <c r="H9" s="15"/>
      <c r="I9" s="1"/>
      <c r="L9" s="1" t="s">
        <v>54</v>
      </c>
      <c r="M9" s="1" t="n">
        <f aca="false">-2*COS(2*Input!G8)</f>
        <v>1.00000000829027</v>
      </c>
      <c r="O9" s="1" t="n">
        <f aca="false">J2*COS(2*Input!G7)</f>
        <v>0.706939335337687</v>
      </c>
    </row>
    <row r="10" customFormat="false" ht="12.75" hidden="false" customHeight="false" outlineLevel="0" collapsed="false">
      <c r="A10" s="1" t="s">
        <v>55</v>
      </c>
      <c r="B10" s="9" t="n">
        <f aca="false">COS(2*Input!G7)^2</f>
        <v>0.159256191992405</v>
      </c>
      <c r="E10" s="1" t="n">
        <f aca="false">Input!E8</f>
        <v>120</v>
      </c>
      <c r="F10" s="1" t="n">
        <f aca="false">E10*PI()/180</f>
        <v>2.0943951023932</v>
      </c>
      <c r="G10" s="12" t="n">
        <f aca="false">$B$31+$B$29*COS(2*($B$27+F10))</f>
        <v>-1.67707161848792</v>
      </c>
      <c r="H10" s="13" t="n">
        <f aca="false">Input!C$8</f>
        <v>-16.28</v>
      </c>
      <c r="I10" s="1"/>
      <c r="L10" s="1" t="s">
        <v>56</v>
      </c>
      <c r="M10" s="1" t="n">
        <f aca="false">-2*J2*COS(2*Input!G8)</f>
        <v>-1.77147075630233</v>
      </c>
      <c r="O10" s="1" t="n">
        <f aca="false">J2*(1+J2)</f>
        <v>1.36663784678644</v>
      </c>
    </row>
    <row r="11" customFormat="false" ht="12.75" hidden="false" customHeight="false" outlineLevel="0" collapsed="false">
      <c r="A11" s="1" t="s">
        <v>57</v>
      </c>
      <c r="B11" s="9" t="n">
        <f aca="false">2*E2*COS(2*Input!G7)^2</f>
        <v>0.412863854457365</v>
      </c>
      <c r="E11" s="1" t="n">
        <v>120</v>
      </c>
      <c r="F11" s="1" t="n">
        <f aca="false">E11*PI()/180</f>
        <v>2.0943951023932</v>
      </c>
      <c r="G11" s="14" t="n">
        <f aca="false">$B$31+$B$29*COS(2*($B$27+F11))</f>
        <v>-1.67707161848792</v>
      </c>
      <c r="H11" s="15"/>
      <c r="I11" s="1"/>
      <c r="L11" s="1" t="s">
        <v>58</v>
      </c>
      <c r="M11" s="1" t="n">
        <f aca="false">-2*J2*COS(2*Input!G7)*COS(2*Input!G8)</f>
        <v>0.706939341198406</v>
      </c>
      <c r="O11" s="1" t="n">
        <f aca="false">COS(2*(Input!G7-Input!G8))</f>
        <v>-0.594542149511519</v>
      </c>
    </row>
    <row r="12" customFormat="false" ht="12.75" hidden="false" customHeight="false" outlineLevel="0" collapsed="false">
      <c r="A12" s="1" t="s">
        <v>59</v>
      </c>
      <c r="B12" s="9" t="n">
        <f aca="false">E2^2*COS(2*Input!G7)^2</f>
        <v>0.267582315300998</v>
      </c>
      <c r="F12" s="1"/>
      <c r="G12" s="16"/>
      <c r="H12" s="17"/>
      <c r="I12" s="1"/>
      <c r="L12" s="1" t="s">
        <v>60</v>
      </c>
      <c r="M12" s="1" t="n">
        <f aca="false">-2*J2^2*COS(2*Input!G7)*COS(2*Input!G8)</f>
        <v>-1.25232235903052</v>
      </c>
      <c r="O12" s="1" t="n">
        <f aca="false">(1+J2)*COS(2*Input!G8)</f>
        <v>0.385735374006028</v>
      </c>
    </row>
    <row r="13" customFormat="false" ht="12.75" hidden="false" customHeight="false" outlineLevel="0" collapsed="false">
      <c r="A13" s="1" t="s">
        <v>61</v>
      </c>
      <c r="B13" s="9" t="n">
        <f aca="false">2*E2*COS(2*Input!G8)</f>
        <v>-1.2962254488033</v>
      </c>
      <c r="F13" s="1"/>
      <c r="G13" s="16"/>
      <c r="H13" s="17"/>
      <c r="I13" s="1"/>
      <c r="L13" s="1" t="s">
        <v>62</v>
      </c>
      <c r="M13" s="1" t="n">
        <f aca="false">COS(2*Input!G8)^2</f>
        <v>0.250000004145136</v>
      </c>
    </row>
    <row r="14" customFormat="false" ht="12.75" hidden="false" customHeight="false" outlineLevel="0" collapsed="false">
      <c r="A14" s="1" t="s">
        <v>63</v>
      </c>
      <c r="B14" s="9" t="n">
        <f aca="false">-2*COS(2*Input!G7)*COS(2*Input!G8)</f>
        <v>-0.399069160212812</v>
      </c>
      <c r="F14" s="1"/>
      <c r="G14" s="16"/>
      <c r="H14" s="17"/>
      <c r="I14" s="1"/>
      <c r="L14" s="1" t="s">
        <v>64</v>
      </c>
      <c r="M14" s="1" t="n">
        <f aca="false">2*J2*COS(2*Input!G8)^2</f>
        <v>-0.885735385494151</v>
      </c>
    </row>
    <row r="15" customFormat="false" ht="12.75" hidden="false" customHeight="false" outlineLevel="0" collapsed="false">
      <c r="A15" s="1" t="s">
        <v>65</v>
      </c>
      <c r="B15" s="9" t="n">
        <f aca="false">-2*E2*COS(2*Input!G7)*COS(2*Input!G8)</f>
        <v>-0.517283597011985</v>
      </c>
      <c r="D15" s="1" t="s">
        <v>66</v>
      </c>
      <c r="F15" s="1"/>
      <c r="G15" s="18" t="s">
        <v>67</v>
      </c>
      <c r="H15" s="17"/>
      <c r="I15" s="1"/>
      <c r="L15" s="1" t="s">
        <v>68</v>
      </c>
      <c r="M15" s="1" t="n">
        <f aca="false">J2^2*COS(2*Input!G8)^2</f>
        <v>0.784527160108586</v>
      </c>
    </row>
    <row r="16" customFormat="false" ht="12.75" hidden="false" customHeight="false" outlineLevel="0" collapsed="false">
      <c r="A16" s="1" t="s">
        <v>69</v>
      </c>
      <c r="B16" s="9" t="n">
        <f aca="false">COS(2*Input!G8)^2</f>
        <v>0.250000004145136</v>
      </c>
      <c r="E16" s="1" t="s">
        <v>43</v>
      </c>
      <c r="F16" s="1" t="s">
        <v>44</v>
      </c>
      <c r="G16" s="12" t="s">
        <v>45</v>
      </c>
      <c r="H16" s="13" t="s">
        <v>46</v>
      </c>
      <c r="I16" s="1"/>
      <c r="L16" s="1" t="s">
        <v>70</v>
      </c>
      <c r="M16" s="1" t="n">
        <f aca="false">J2^2*SIN(2*Input!G7)^2</f>
        <v>2.63834536455511</v>
      </c>
    </row>
    <row r="17" customFormat="false" ht="12.75" hidden="false" customHeight="false" outlineLevel="0" collapsed="false">
      <c r="A17" s="1" t="s">
        <v>71</v>
      </c>
      <c r="B17" s="9" t="n">
        <f aca="false">SIN(2*Input!G7)^2</f>
        <v>0.840743808007595</v>
      </c>
      <c r="D17" s="1" t="s">
        <v>49</v>
      </c>
      <c r="E17" s="1" t="n">
        <v>0</v>
      </c>
      <c r="F17" s="1" t="n">
        <f aca="false">E17*PI()/180</f>
        <v>0</v>
      </c>
      <c r="G17" s="12" t="n">
        <f aca="false">$M$30+$M$28*COS(2*(F17+$M$26))</f>
        <v>2.5901</v>
      </c>
      <c r="H17" s="13" t="n">
        <f aca="false">Input!C$6</f>
        <v>2.5901</v>
      </c>
      <c r="I17" s="1"/>
      <c r="L17" s="1" t="s">
        <v>72</v>
      </c>
      <c r="M17" s="1" t="n">
        <f aca="false">-2*J2*SIN(2*Input!G7)*SIN(2*Input!G8)</f>
        <v>-2.81336738623311</v>
      </c>
    </row>
    <row r="18" customFormat="false" ht="12.75" hidden="false" customHeight="false" outlineLevel="0" collapsed="false">
      <c r="A18" s="1" t="s">
        <v>73</v>
      </c>
      <c r="B18" s="9" t="n">
        <f aca="false">2*E2*SIN(2*Input!G7)^2</f>
        <v>2.17958702165711</v>
      </c>
      <c r="E18" s="1" t="n">
        <f aca="false">Input!E7</f>
        <v>56.76</v>
      </c>
      <c r="F18" s="1" t="n">
        <f aca="false">E18*PI()/180</f>
        <v>0.990648883431981</v>
      </c>
      <c r="G18" s="12" t="n">
        <f aca="false">$M$30+$M$28*COS(2*(F18+$M$26))</f>
        <v>-5.62777780220964</v>
      </c>
      <c r="H18" s="13" t="n">
        <f aca="false">Input!C$7</f>
        <v>-5.6277777777</v>
      </c>
      <c r="I18" s="1"/>
      <c r="L18" s="1" t="s">
        <v>74</v>
      </c>
      <c r="M18" s="1" t="n">
        <f aca="false">-2*J2^2*SIN(2*Input!G7)*SIN(2*Input!G8)</f>
        <v>4.98379801012964</v>
      </c>
    </row>
    <row r="19" customFormat="false" ht="12.75" hidden="false" customHeight="false" outlineLevel="0" collapsed="false">
      <c r="A19" s="1" t="s">
        <v>75</v>
      </c>
      <c r="B19" s="9" t="n">
        <f aca="false">E2^2*SIN(2*Input!G7)^2</f>
        <v>1.41261807096567</v>
      </c>
      <c r="E19" s="1" t="n">
        <v>60</v>
      </c>
      <c r="F19" s="1" t="n">
        <f aca="false">E19*PI()/180</f>
        <v>1.0471975511966</v>
      </c>
      <c r="G19" s="14" t="n">
        <f aca="false">$M$30+$M$28*COS(2*(F19+$M$26))</f>
        <v>-6.85736230510466</v>
      </c>
      <c r="H19" s="15"/>
      <c r="I19" s="1"/>
      <c r="L19" s="1" t="s">
        <v>76</v>
      </c>
      <c r="M19" s="1" t="n">
        <f aca="false">SIN(2*Input!G8)^2</f>
        <v>0.749999995854864</v>
      </c>
    </row>
    <row r="20" customFormat="false" ht="12.75" hidden="false" customHeight="false" outlineLevel="0" collapsed="false">
      <c r="A20" s="1" t="s">
        <v>77</v>
      </c>
      <c r="B20" s="9" t="n">
        <f aca="false">-2*SIN(2*Input!G7)*SIN(2*Input!G8)</f>
        <v>1.58815345923585</v>
      </c>
      <c r="E20" s="1" t="n">
        <f aca="false">Input!E8</f>
        <v>120</v>
      </c>
      <c r="F20" s="1" t="n">
        <f aca="false">E20*PI()/180</f>
        <v>2.0943951023932</v>
      </c>
      <c r="G20" s="12" t="n">
        <f aca="false">$M$30+$M$28*COS(2*(F20+$M$26))</f>
        <v>-16.2799999738927</v>
      </c>
      <c r="H20" s="13" t="n">
        <f aca="false">Input!C$8</f>
        <v>-16.28</v>
      </c>
      <c r="I20" s="1"/>
      <c r="L20" s="1" t="s">
        <v>78</v>
      </c>
      <c r="M20" s="1" t="n">
        <f aca="false">2*J2*SIN(2*Input!G8)^2</f>
        <v>-2.65720609773856</v>
      </c>
    </row>
    <row r="21" customFormat="false" ht="13.5" hidden="false" customHeight="false" outlineLevel="0" collapsed="false">
      <c r="A21" s="1" t="s">
        <v>79</v>
      </c>
      <c r="B21" s="9" t="n">
        <f aca="false">-2*E2*SIN(2*Input!G7)*SIN(2*Input!G8)</f>
        <v>2.0586049134001</v>
      </c>
      <c r="E21" s="1" t="n">
        <v>120</v>
      </c>
      <c r="F21" s="1" t="n">
        <f aca="false">E21*PI()/180</f>
        <v>2.0943951023932</v>
      </c>
      <c r="G21" s="19" t="n">
        <f aca="false">$M$30+$M$28*COS(2*(F21+$M$26))</f>
        <v>-16.2799999738927</v>
      </c>
      <c r="H21" s="20"/>
      <c r="I21" s="1"/>
      <c r="L21" s="1" t="s">
        <v>80</v>
      </c>
      <c r="M21" s="1" t="n">
        <f aca="false">J2^2*SIN(2*Input!G8)^2</f>
        <v>2.35358142829421</v>
      </c>
    </row>
    <row r="22" customFormat="false" ht="12.75" hidden="false" customHeight="false" outlineLevel="0" collapsed="false">
      <c r="A22" s="1" t="s">
        <v>81</v>
      </c>
      <c r="B22" s="9" t="n">
        <f aca="false">SIN(2*Input!G8)^2</f>
        <v>0.749999995854864</v>
      </c>
      <c r="G22" s="1"/>
    </row>
    <row r="23" customFormat="false" ht="12.75" hidden="false" customHeight="false" outlineLevel="0" collapsed="false">
      <c r="L23" s="1" t="s">
        <v>82</v>
      </c>
      <c r="M23" s="1" t="n">
        <f aca="false">SQRT(M1+M2+M3+M4+M5+M6)</f>
        <v>2.29241168092953</v>
      </c>
      <c r="O23" s="1" t="n">
        <f aca="false">-(O1-O2*O3)</f>
        <v>2.29241168092953</v>
      </c>
    </row>
    <row r="24" customFormat="false" ht="12.75" hidden="false" customHeight="false" outlineLevel="0" collapsed="false">
      <c r="A24" s="1" t="s">
        <v>82</v>
      </c>
      <c r="B24" s="9" t="n">
        <f aca="false">SQRT(B1+B2+B3+B4+B5+B6)</f>
        <v>2.9714823353204</v>
      </c>
      <c r="L24" s="1" t="s">
        <v>83</v>
      </c>
      <c r="M24" s="1" t="n">
        <f aca="false">SQRT(SUM(M7:M21))</f>
        <v>2.64588949548174</v>
      </c>
      <c r="O24" s="1" t="n">
        <f aca="false">O5*SQRT(O6+O7+O8+O9-O10*O11-O12)</f>
        <v>2.64588949548174</v>
      </c>
    </row>
    <row r="25" customFormat="false" ht="12.75" hidden="false" customHeight="false" outlineLevel="0" collapsed="false">
      <c r="A25" s="1" t="s">
        <v>83</v>
      </c>
      <c r="B25" s="9" t="n">
        <f aca="false">SQRT(B7+B8+B9+B10+B11+B12+B13+B14+B15+B16+B17+B18+B19+B20+B21+B22)</f>
        <v>3.42966927033186</v>
      </c>
      <c r="L25" s="1" t="s">
        <v>84</v>
      </c>
      <c r="M25" s="1" t="n">
        <f aca="false">M23/M24</f>
        <v>0.866404921613004</v>
      </c>
      <c r="O25" s="1" t="n">
        <f aca="false">O23/O24</f>
        <v>0.866404921613004</v>
      </c>
    </row>
    <row r="26" customFormat="false" ht="12.75" hidden="false" customHeight="false" outlineLevel="0" collapsed="false">
      <c r="A26" s="1" t="s">
        <v>85</v>
      </c>
      <c r="B26" s="9" t="n">
        <f aca="false">B24/B25</f>
        <v>0.866404921613005</v>
      </c>
      <c r="L26" s="1" t="s">
        <v>86</v>
      </c>
      <c r="M26" s="1" t="n">
        <f aca="false">-0.5*(ACOS(M25)+PI())</f>
        <v>-1.83221594692658</v>
      </c>
      <c r="O26" s="1" t="n">
        <f aca="false">-0.5*(ACOS(O25)+PI())</f>
        <v>-1.83221594692658</v>
      </c>
    </row>
    <row r="27" customFormat="false" ht="12.75" hidden="false" customHeight="false" outlineLevel="0" collapsed="false">
      <c r="A27" s="1" t="s">
        <v>86</v>
      </c>
      <c r="B27" s="21" t="n">
        <f aca="false">0.5*(ACOS($B24/$B25)+PI())</f>
        <v>1.83221594692658</v>
      </c>
      <c r="C27" s="21"/>
    </row>
    <row r="28" customFormat="false" ht="12.75" hidden="false" customHeight="false" outlineLevel="0" collapsed="false">
      <c r="B28" s="9"/>
      <c r="L28" s="1" t="s">
        <v>87</v>
      </c>
      <c r="M28" s="1" t="n">
        <f aca="false">(Input!C6-Input!C7)/(COS(2*M26)-COS(2*(M26+Input!G7)))</f>
        <v>-10.8946604420936</v>
      </c>
    </row>
    <row r="29" customFormat="false" ht="12.75" hidden="false" customHeight="false" outlineLevel="0" collapsed="false">
      <c r="A29" s="1" t="s">
        <v>87</v>
      </c>
      <c r="B29" s="9" t="n">
        <f aca="false">(Input!$C6-Input!$C7)/(COS(2*B27)-COS(2*(B27+Input!$G7)))</f>
        <v>-4.92083316452565</v>
      </c>
      <c r="C29" s="9"/>
    </row>
    <row r="30" customFormat="false" ht="12.75" hidden="false" customHeight="false" outlineLevel="0" collapsed="false">
      <c r="B30" s="9"/>
      <c r="C30" s="9"/>
      <c r="L30" s="1" t="s">
        <v>88</v>
      </c>
      <c r="M30" s="1" t="n">
        <f aca="false">Input!C6-M28*COS(2*M26)</f>
        <v>-6.84908742633245</v>
      </c>
    </row>
    <row r="31" customFormat="false" ht="12.75" hidden="false" customHeight="false" outlineLevel="0" collapsed="false">
      <c r="A31" s="1" t="s">
        <v>88</v>
      </c>
      <c r="B31" s="9" t="n">
        <f aca="false">Input!$C6-B29*COS(2*B27)</f>
        <v>-1.67333407218152</v>
      </c>
      <c r="C31" s="9"/>
      <c r="M31" s="1" t="n">
        <f aca="false">Input!C7-M28*COS(2*(M26+Input!G7))</f>
        <v>-6.84908742633245</v>
      </c>
    </row>
    <row r="32" customFormat="false" ht="12.75" hidden="false" customHeight="false" outlineLevel="0" collapsed="false">
      <c r="B32" s="9" t="n">
        <f aca="false">Input!$C7-B29*COS(2*(B27+Input!$G7))</f>
        <v>-1.67333407218152</v>
      </c>
      <c r="C32" s="9"/>
      <c r="M32" s="1" t="n">
        <f aca="false">Input!C8-M28*COS(2*(M26+Input!G8))</f>
        <v>-6.84908742633243</v>
      </c>
    </row>
    <row r="33" customFormat="false" ht="12.75" hidden="false" customHeight="false" outlineLevel="0" collapsed="false">
      <c r="B33" s="9" t="n">
        <f aca="false">Input!$C8-B29*COS(2*(B27+Input!$G8))</f>
        <v>-16.2762624301406</v>
      </c>
      <c r="C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6:55:11Z</dcterms:created>
  <dc:creator/>
  <dc:description/>
  <dc:language>en-US</dc:language>
  <cp:lastModifiedBy>Dave Bryce</cp:lastModifiedBy>
  <dcterms:modified xsi:type="dcterms:W3CDTF">2004-03-29T21:26:49Z</dcterms:modified>
  <cp:revision>0</cp:revision>
  <dc:subject/>
  <dc:title/>
</cp:coreProperties>
</file>